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J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катерина:
</t>
        </r>
        <r>
          <rPr>
            <sz val="8"/>
            <color rgb="FF000000"/>
            <rFont val="Tahoma"/>
            <family val="0"/>
            <charset val="204"/>
          </rPr>
          <t xml:space="preserve">Равна уточненной декла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21</xdr:row>
                <xdr:rowOff>25</xdr:rowOff>
              </xdr:from>
              <xdr:to>
                <xdr:col>121</xdr:col>
                <xdr:colOff>5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0">
  <si>
    <t xml:space="preserve">Приложение № 5</t>
  </si>
  <si>
    <t xml:space="preserve">к Правилам ведения журналов учета</t>
  </si>
  <si>
    <t xml:space="preserve">полученных и выставленных счетов-фактур,</t>
  </si>
  <si>
    <t xml:space="preserve">книг покупок и книг продаж при расчетах </t>
  </si>
  <si>
    <t xml:space="preserve">по налогу на добавленную стоимость</t>
  </si>
  <si>
    <t xml:space="preserve">(в ред. Постановления Правительства РФ от 11.05.2006 № 283)</t>
  </si>
  <si>
    <t xml:space="preserve">ДОПОЛНИТЕЛЬНЫЙ ЛИСТ КНИГИ ПРОДАЖ №</t>
  </si>
  <si>
    <t xml:space="preserve">1</t>
  </si>
  <si>
    <t xml:space="preserve">Продавец</t>
  </si>
  <si>
    <t xml:space="preserve">НАША ФИРМА</t>
  </si>
  <si>
    <t xml:space="preserve">Идентификационный номер и код причины постановки на учет налогоплательщика-продавца</t>
  </si>
  <si>
    <t xml:space="preserve">5145400234</t>
  </si>
  <si>
    <t xml:space="preserve">Налоговый период (месяц, квартал), год, в котором зарегистрирован счет-фактура до внесения в него исправлений,</t>
  </si>
  <si>
    <t xml:space="preserve">2 квартал 2006</t>
  </si>
  <si>
    <t xml:space="preserve">Дополнительный лист оформлен</t>
  </si>
  <si>
    <t xml:space="preserve">дата подачи уточненки</t>
  </si>
  <si>
    <t xml:space="preserve">Дата и 
номер
счета-фактуры продавца</t>
  </si>
  <si>
    <t xml:space="preserve">Наимено-
вание покупателя</t>
  </si>
  <si>
    <t xml:space="preserve">ИНН
покупателя</t>
  </si>
  <si>
    <t xml:space="preserve">КПП
покупателя</t>
  </si>
  <si>
    <t xml:space="preserve">Дата
оплаты
счета-
фактуры
продавца</t>
  </si>
  <si>
    <t xml:space="preserve">Всего продаж, включая
НДС</t>
  </si>
  <si>
    <t xml:space="preserve">В том числе</t>
  </si>
  <si>
    <t xml:space="preserve">продажи, облагаемые налогом по ставке</t>
  </si>
  <si>
    <t xml:space="preserve">продажи, освобож- даемые
от налога</t>
  </si>
  <si>
    <t xml:space="preserve">18 процентов (5)</t>
  </si>
  <si>
    <t xml:space="preserve">10 процентов (6)</t>
  </si>
  <si>
    <t xml:space="preserve">0 процентов</t>
  </si>
  <si>
    <t xml:space="preserve">20 процентов * (8)</t>
  </si>
  <si>
    <t xml:space="preserve">стоимость продаж без НДС</t>
  </si>
  <si>
    <t xml:space="preserve">сумма
НДС</t>
  </si>
  <si>
    <t xml:space="preserve">(1)</t>
  </si>
  <si>
    <t xml:space="preserve">(2)</t>
  </si>
  <si>
    <t xml:space="preserve">(3)</t>
  </si>
  <si>
    <t xml:space="preserve">(3а)</t>
  </si>
  <si>
    <t xml:space="preserve">(3б)</t>
  </si>
  <si>
    <t xml:space="preserve">(4)</t>
  </si>
  <si>
    <t xml:space="preserve">(5а)</t>
  </si>
  <si>
    <t xml:space="preserve">(5б)</t>
  </si>
  <si>
    <t xml:space="preserve">(6а)</t>
  </si>
  <si>
    <t xml:space="preserve">(6б)</t>
  </si>
  <si>
    <t xml:space="preserve">(7)</t>
  </si>
  <si>
    <t xml:space="preserve">(8а)</t>
  </si>
  <si>
    <t xml:space="preserve">(8б)</t>
  </si>
  <si>
    <t xml:space="preserve">(9)</t>
  </si>
  <si>
    <t xml:space="preserve"> Итого</t>
  </si>
  <si>
    <t xml:space="preserve">19.05.2006 № 61</t>
  </si>
  <si>
    <t xml:space="preserve">ООО "Рога и копыта"</t>
  </si>
  <si>
    <t xml:space="preserve">59000000</t>
  </si>
  <si>
    <t xml:space="preserve">590001001</t>
  </si>
  <si>
    <t xml:space="preserve">31.07.2006</t>
  </si>
  <si>
    <t xml:space="preserve"> Всего </t>
  </si>
  <si>
    <t xml:space="preserve">Главный бухгалтер</t>
  </si>
  <si>
    <t xml:space="preserve">Иванова Н.П.</t>
  </si>
  <si>
    <t xml:space="preserve">(подпись)</t>
  </si>
  <si>
    <t xml:space="preserve">(ф.и.о.)</t>
  </si>
  <si>
    <t xml:space="preserve">Индивидуальный предприниматель</t>
  </si>
  <si>
    <t xml:space="preserve">Реквизиты свидетельства о государственной</t>
  </si>
  <si>
    <t xml:space="preserve">регистрации индивидуального предпринимателя</t>
  </si>
  <si>
    <t xml:space="preserve">* До завершения расчетов по товарам (работам, услугам), отгруженным (выполненным, оказанным) до 1 января 200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P26" activeCellId="0" sqref="AP26:BQ2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1" hidden="false" customHeight="true" outlineLevel="0" collapsed="false">
      <c r="DP1" s="2" t="s">
        <v>0</v>
      </c>
    </row>
    <row r="2" s="2" customFormat="true" ht="11.1" hidden="false" customHeight="true" outlineLevel="0" collapsed="false">
      <c r="DP2" s="2" t="s">
        <v>1</v>
      </c>
    </row>
    <row r="3" s="2" customFormat="true" ht="11.1" hidden="false" customHeight="true" outlineLevel="0" collapsed="false">
      <c r="DP3" s="2" t="s">
        <v>2</v>
      </c>
    </row>
    <row r="4" s="2" customFormat="true" ht="11.1" hidden="false" customHeight="true" outlineLevel="0" collapsed="false">
      <c r="DP4" s="2" t="s">
        <v>3</v>
      </c>
    </row>
    <row r="5" s="2" customFormat="true" ht="11.1" hidden="false" customHeight="true" outlineLevel="0" collapsed="false">
      <c r="DP5" s="2" t="s">
        <v>4</v>
      </c>
    </row>
    <row r="6" s="3" customFormat="true" ht="18" hidden="false" customHeight="true" outlineLevel="0" collapsed="false">
      <c r="DM6" s="4"/>
      <c r="DN6" s="4"/>
      <c r="DP6" s="4" t="s">
        <v>5</v>
      </c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</row>
    <row r="8" s="6" customFormat="tru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U8" s="5" t="s">
        <v>6</v>
      </c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7" t="s">
        <v>7</v>
      </c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</row>
    <row r="9" customFormat="false" ht="15" hidden="false" customHeight="false" outlineLevel="0" collapsed="false">
      <c r="CG9" s="8"/>
    </row>
    <row r="10" customFormat="false" ht="1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 t="s">
        <v>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11"/>
      <c r="DB10" s="12"/>
    </row>
    <row r="11" customFormat="false" ht="1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10" t="s">
        <v>11</v>
      </c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</row>
    <row r="12" customFormat="false" ht="15" hidden="false" customHeight="false" outlineLevel="0" collapsed="false">
      <c r="A12" s="9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10" t="s">
        <v>13</v>
      </c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</row>
    <row r="13" customFormat="false" ht="15" hidden="false" customHeight="false" outlineLevel="0" collapsed="false">
      <c r="A13" s="12" t="s">
        <v>1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0" t="s">
        <v>15</v>
      </c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</row>
    <row r="15" s="15" customFormat="true" ht="12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s">
        <v>1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 t="s">
        <v>18</v>
      </c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 t="s">
        <v>19</v>
      </c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 t="s">
        <v>20</v>
      </c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 t="s">
        <v>21</v>
      </c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 t="s">
        <v>22</v>
      </c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</row>
    <row r="16" s="15" customFormat="true" ht="12.9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 t="s">
        <v>23</v>
      </c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 t="s">
        <v>24</v>
      </c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</row>
    <row r="17" s="15" customFormat="true" ht="12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 t="s">
        <v>25</v>
      </c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 t="s">
        <v>26</v>
      </c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 t="s">
        <v>27</v>
      </c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 t="s">
        <v>28</v>
      </c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</row>
    <row r="18" s="15" customFormat="true" ht="37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 t="s">
        <v>29</v>
      </c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 t="s">
        <v>30</v>
      </c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 t="s">
        <v>29</v>
      </c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 t="s">
        <v>30</v>
      </c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 t="s">
        <v>29</v>
      </c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 t="s">
        <v>30</v>
      </c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</row>
    <row r="19" s="15" customFormat="true" ht="12.7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4" t="s">
        <v>32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6" t="s">
        <v>33</v>
      </c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 t="s">
        <v>34</v>
      </c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 t="s">
        <v>35</v>
      </c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 t="s">
        <v>36</v>
      </c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 t="s">
        <v>37</v>
      </c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 t="s">
        <v>38</v>
      </c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 t="s">
        <v>39</v>
      </c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 t="s">
        <v>40</v>
      </c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 t="s">
        <v>41</v>
      </c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 t="s">
        <v>42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 t="s">
        <v>43</v>
      </c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 t="s">
        <v>44</v>
      </c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</row>
    <row r="20" s="15" customFormat="true" ht="12" hidden="false" customHeight="true" outlineLevel="0" collapsed="false">
      <c r="A20" s="17" t="s">
        <v>4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8" t="n">
        <v>150000</v>
      </c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9" t="n">
        <f aca="false">BL20/118*100</f>
        <v>127118.644067797</v>
      </c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20" t="n">
        <f aca="false">BL20-BX20</f>
        <v>22881.3559322034</v>
      </c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</row>
    <row r="21" s="15" customFormat="true" ht="27.75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 t="s">
        <v>47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3" t="s">
        <v>48</v>
      </c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 t="s">
        <v>49</v>
      </c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1" t="s">
        <v>50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18" t="n">
        <v>11292</v>
      </c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9" t="n">
        <f aca="false">BL21/118*100</f>
        <v>9569.49152542373</v>
      </c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20" t="n">
        <f aca="false">BL21-BX21</f>
        <v>1722.50847457627</v>
      </c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</row>
    <row r="22" s="15" customFormat="true" ht="26.25" hidden="false" customHeight="true" outlineLevel="0" collapsed="false">
      <c r="A22" s="21" t="s">
        <v>4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str">
        <f aca="false">M21</f>
        <v>ООО "Рога и копыта"</v>
      </c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4" t="str">
        <f aca="false">Z21</f>
        <v>59000000</v>
      </c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 t="str">
        <f aca="false">AM21</f>
        <v>590001001</v>
      </c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5" t="str">
        <f aca="false">AZ21</f>
        <v>31.07.2006</v>
      </c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4" t="n">
        <v>0</v>
      </c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6" t="n">
        <v>0</v>
      </c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4" t="n">
        <v>0</v>
      </c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</row>
    <row r="23" s="15" customFormat="true" ht="12.75" hidden="false" customHeight="true" outlineLevel="0" collapsed="false">
      <c r="A23" s="27" t="s">
        <v>5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4" t="n">
        <f aca="false">BL20-BL21</f>
        <v>138708</v>
      </c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19" t="n">
        <f aca="false">BX20-BX21</f>
        <v>117549.152542373</v>
      </c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20" t="n">
        <f aca="false">CJ20-CJ21</f>
        <v>21158.8474576271</v>
      </c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</row>
    <row r="25" customFormat="false" ht="15" hidden="false" customHeight="false" outlineLevel="0" collapsed="false">
      <c r="A25" s="1" t="s">
        <v>52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P25" s="28" t="s">
        <v>53</v>
      </c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9"/>
      <c r="BS25" s="29"/>
      <c r="BT25" s="29"/>
      <c r="BU25" s="29"/>
      <c r="BV25" s="29"/>
      <c r="BW25" s="29"/>
      <c r="BX25" s="29"/>
      <c r="BY25" s="29"/>
    </row>
    <row r="26" s="30" customFormat="true" ht="12" hidden="false" customHeight="false" outlineLevel="0" collapsed="false">
      <c r="W26" s="31" t="s">
        <v>54</v>
      </c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P26" s="31" t="s">
        <v>55</v>
      </c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2"/>
      <c r="BS26" s="32"/>
      <c r="BT26" s="32"/>
      <c r="BU26" s="32"/>
      <c r="BV26" s="32"/>
      <c r="BW26" s="32"/>
      <c r="BX26" s="32"/>
      <c r="BY26" s="32"/>
    </row>
    <row r="27" customFormat="false" ht="15" hidden="false" customHeight="false" outlineLevel="0" collapsed="false">
      <c r="A27" s="1" t="s">
        <v>56</v>
      </c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</row>
    <row r="28" customFormat="false" ht="15" hidden="false" customHeight="false" outlineLevel="0" collapsed="false">
      <c r="AM28" s="33" t="s">
        <v>54</v>
      </c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4"/>
      <c r="BD28" s="34"/>
      <c r="BE28" s="34"/>
      <c r="BF28" s="33" t="s">
        <v>55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</row>
    <row r="29" customFormat="false" ht="15" hidden="false" customHeight="false" outlineLevel="0" collapsed="false">
      <c r="A29" s="1" t="s">
        <v>57</v>
      </c>
    </row>
    <row r="30" customFormat="false" ht="15" hidden="false" customHeight="false" outlineLevel="0" collapsed="false">
      <c r="A30" s="1" t="s">
        <v>58</v>
      </c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11"/>
      <c r="V33" s="11"/>
      <c r="W33" s="11"/>
    </row>
    <row r="34" s="2" customFormat="true" ht="12.75" hidden="false" customHeight="false" outlineLevel="0" collapsed="false">
      <c r="H34" s="2" t="s">
        <v>59</v>
      </c>
    </row>
  </sheetData>
  <mergeCells count="99">
    <mergeCell ref="DF8:DR8"/>
    <mergeCell ref="A10:K10"/>
    <mergeCell ref="L10:CI10"/>
    <mergeCell ref="A11:CR11"/>
    <mergeCell ref="CS11:DT11"/>
    <mergeCell ref="A12:DM12"/>
    <mergeCell ref="DN12:EM12"/>
    <mergeCell ref="AI13:CN13"/>
    <mergeCell ref="A15:L18"/>
    <mergeCell ref="M15:Y18"/>
    <mergeCell ref="Z15:AL18"/>
    <mergeCell ref="AM15:AY18"/>
    <mergeCell ref="AZ15:BK18"/>
    <mergeCell ref="BL15:BW18"/>
    <mergeCell ref="BX15:FL15"/>
    <mergeCell ref="BX16:EZ16"/>
    <mergeCell ref="FA16:FL18"/>
    <mergeCell ref="BX17:CT17"/>
    <mergeCell ref="CU17:DQ17"/>
    <mergeCell ref="DR17:EC17"/>
    <mergeCell ref="ED17:EZ17"/>
    <mergeCell ref="BX18:CI18"/>
    <mergeCell ref="CJ18:CT18"/>
    <mergeCell ref="CU18:DF18"/>
    <mergeCell ref="DG18:DQ18"/>
    <mergeCell ref="DR18:EC18"/>
    <mergeCell ref="ED18:EO18"/>
    <mergeCell ref="EP18:EZ18"/>
    <mergeCell ref="A19:L19"/>
    <mergeCell ref="M19:Y19"/>
    <mergeCell ref="Z19:AL19"/>
    <mergeCell ref="AM19:AY19"/>
    <mergeCell ref="AZ19:BK19"/>
    <mergeCell ref="BL19:BW19"/>
    <mergeCell ref="BX19:CI19"/>
    <mergeCell ref="CJ19:CT19"/>
    <mergeCell ref="CU19:DF19"/>
    <mergeCell ref="DG19:DQ19"/>
    <mergeCell ref="DR19:EC19"/>
    <mergeCell ref="ED19:EO19"/>
    <mergeCell ref="EP19:EZ19"/>
    <mergeCell ref="FA19:FL19"/>
    <mergeCell ref="A20:BK20"/>
    <mergeCell ref="BL20:BW20"/>
    <mergeCell ref="BX20:CI20"/>
    <mergeCell ref="CJ20:CT20"/>
    <mergeCell ref="CU20:DF20"/>
    <mergeCell ref="DG20:DQ20"/>
    <mergeCell ref="DR20:EC20"/>
    <mergeCell ref="ED20:EO20"/>
    <mergeCell ref="EP20:EZ20"/>
    <mergeCell ref="FA20:FL20"/>
    <mergeCell ref="A21:L21"/>
    <mergeCell ref="M21:Y21"/>
    <mergeCell ref="Z21:AL21"/>
    <mergeCell ref="AM21:AY21"/>
    <mergeCell ref="AZ21:BK21"/>
    <mergeCell ref="BL21:BW21"/>
    <mergeCell ref="BX21:CI21"/>
    <mergeCell ref="CJ21:CT21"/>
    <mergeCell ref="CU21:DF21"/>
    <mergeCell ref="DG21:DQ21"/>
    <mergeCell ref="DR21:EC21"/>
    <mergeCell ref="ED21:EO21"/>
    <mergeCell ref="EP21:EZ21"/>
    <mergeCell ref="FA21:FL21"/>
    <mergeCell ref="A22:L22"/>
    <mergeCell ref="M22:Y22"/>
    <mergeCell ref="Z22:AL22"/>
    <mergeCell ref="AM22:AY22"/>
    <mergeCell ref="AZ22:BK22"/>
    <mergeCell ref="BL22:BW22"/>
    <mergeCell ref="BX22:CI22"/>
    <mergeCell ref="CJ22:CT22"/>
    <mergeCell ref="CU22:DF22"/>
    <mergeCell ref="DG22:DQ22"/>
    <mergeCell ref="DR22:EC22"/>
    <mergeCell ref="ED22:EO22"/>
    <mergeCell ref="EP22:EZ22"/>
    <mergeCell ref="FA22:FL22"/>
    <mergeCell ref="A23:BK23"/>
    <mergeCell ref="BL23:BW23"/>
    <mergeCell ref="BX23:CI23"/>
    <mergeCell ref="CJ23:CT23"/>
    <mergeCell ref="CU23:DF23"/>
    <mergeCell ref="DG23:DQ23"/>
    <mergeCell ref="DR23:EC23"/>
    <mergeCell ref="ED23:EO23"/>
    <mergeCell ref="EP23:EZ23"/>
    <mergeCell ref="FA23:FL23"/>
    <mergeCell ref="W25:AL25"/>
    <mergeCell ref="AP25:BQ25"/>
    <mergeCell ref="W26:AL26"/>
    <mergeCell ref="AP26:BQ26"/>
    <mergeCell ref="AM27:BB27"/>
    <mergeCell ref="BF27:CG27"/>
    <mergeCell ref="AM28:BB28"/>
    <mergeCell ref="BF28:CG28"/>
    <mergeCell ref="AZ30:CT30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1:59:14Z</dcterms:created>
  <dc:creator>ConsultantPlus</dc:creator>
  <dc:description/>
  <dc:language>en-US</dc:language>
  <cp:lastModifiedBy>Екатерина</cp:lastModifiedBy>
  <cp:lastPrinted>2006-05-17T13:36:58Z</cp:lastPrinted>
  <dcterms:modified xsi:type="dcterms:W3CDTF">2006-10-10T09:05:42Z</dcterms:modified>
  <cp:revision>0</cp:revision>
  <dc:subject/>
  <dc:title/>
</cp:coreProperties>
</file>